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62823039"/>
        <c:axId val="43758115"/>
      </c:barChart>
      <c:catAx>
        <c:axId val="6282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8115"/>
        <c:crossesAt val="0"/>
        <c:auto val="1"/>
        <c:lblAlgn val="ctr"/>
        <c:lblOffset val="100"/>
        <c:noMultiLvlLbl val="0"/>
      </c:catAx>
      <c:valAx>
        <c:axId val="43758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303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6775518"/>
        <c:axId val="52692750"/>
      </c:barChart>
      <c:catAx>
        <c:axId val="6775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750"/>
        <c:crossesAt val="0"/>
        <c:auto val="1"/>
        <c:lblAlgn val="ctr"/>
        <c:lblOffset val="100"/>
        <c:noMultiLvlLbl val="0"/>
      </c:catAx>
      <c:valAx>
        <c:axId val="5269275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518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94193647"/>
        <c:axId val="8052262"/>
      </c:barChart>
      <c:catAx>
        <c:axId val="94193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62"/>
        <c:crossesAt val="0"/>
        <c:auto val="1"/>
        <c:lblAlgn val="ctr"/>
        <c:lblOffset val="100"/>
        <c:noMultiLvlLbl val="0"/>
      </c:catAx>
      <c:valAx>
        <c:axId val="8052262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3647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82870551"/>
        <c:axId val="37274111"/>
      </c:barChart>
      <c:catAx>
        <c:axId val="82870551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111"/>
        <c:crossesAt val="0"/>
        <c:auto val="1"/>
        <c:lblAlgn val="ctr"/>
        <c:lblOffset val="100"/>
        <c:noMultiLvlLbl val="0"/>
      </c:catAx>
      <c:valAx>
        <c:axId val="37274111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055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23871037"/>
        <c:axId val="89059913"/>
      </c:barChart>
      <c:catAx>
        <c:axId val="2387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9913"/>
        <c:crossesAt val="0"/>
        <c:auto val="1"/>
        <c:lblAlgn val="ctr"/>
        <c:lblOffset val="100"/>
        <c:noMultiLvlLbl val="0"/>
      </c:catAx>
      <c:valAx>
        <c:axId val="8905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037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12260892"/>
        <c:axId val="35089166"/>
      </c:barChart>
      <c:catAx>
        <c:axId val="122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166"/>
        <c:crossesAt val="0"/>
        <c:auto val="1"/>
        <c:lblAlgn val="ctr"/>
        <c:lblOffset val="100"/>
        <c:noMultiLvlLbl val="0"/>
      </c:catAx>
      <c:valAx>
        <c:axId val="3508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89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26104712"/>
        <c:axId val="8352843"/>
      </c:barChart>
      <c:catAx>
        <c:axId val="2610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43"/>
        <c:crossesAt val="0"/>
        <c:auto val="1"/>
        <c:lblAlgn val="ctr"/>
        <c:lblOffset val="100"/>
        <c:noMultiLvlLbl val="0"/>
      </c:catAx>
      <c:valAx>
        <c:axId val="8352843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471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8060"/>
        <c:axId val="20186801"/>
      </c:lineChart>
      <c:catAx>
        <c:axId val="2317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6801"/>
        <c:crossesAt val="0"/>
        <c:auto val="1"/>
        <c:lblAlgn val="ctr"/>
        <c:lblOffset val="100"/>
        <c:noMultiLvlLbl val="0"/>
      </c:catAx>
      <c:valAx>
        <c:axId val="20186801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06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2001408"/>
        <c:axId val="64539192"/>
      </c:barChart>
      <c:catAx>
        <c:axId val="200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192"/>
        <c:crossesAt val="0"/>
        <c:auto val="1"/>
        <c:lblAlgn val="ctr"/>
        <c:lblOffset val="100"/>
        <c:noMultiLvlLbl val="0"/>
      </c:catAx>
      <c:valAx>
        <c:axId val="6453919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40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61121316"/>
        <c:axId val="89387229"/>
      </c:barChart>
      <c:catAx>
        <c:axId val="6112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229"/>
        <c:crossesAt val="0"/>
        <c:auto val="1"/>
        <c:lblAlgn val="ctr"/>
        <c:lblOffset val="100"/>
        <c:noMultiLvlLbl val="0"/>
      </c:catAx>
      <c:valAx>
        <c:axId val="89387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31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44185151"/>
        <c:axId val="13995146"/>
      </c:barChart>
      <c:catAx>
        <c:axId val="4418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46"/>
        <c:crossesAt val="0"/>
        <c:auto val="1"/>
        <c:lblAlgn val="ctr"/>
        <c:lblOffset val="100"/>
        <c:noMultiLvlLbl val="0"/>
      </c:catAx>
      <c:valAx>
        <c:axId val="1399514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515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92896187"/>
        <c:axId val="24660294"/>
      </c:barChart>
      <c:catAx>
        <c:axId val="9289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0294"/>
        <c:crossesAt val="0"/>
        <c:auto val="1"/>
        <c:lblAlgn val="ctr"/>
        <c:lblOffset val="100"/>
        <c:noMultiLvlLbl val="0"/>
      </c:catAx>
      <c:valAx>
        <c:axId val="24660294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61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1396621"/>
        <c:axId val="16170761"/>
      </c:lineChart>
      <c:catAx>
        <c:axId val="2139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0761"/>
        <c:crossesAt val="0"/>
        <c:auto val="1"/>
        <c:lblAlgn val="ctr"/>
        <c:lblOffset val="100"/>
        <c:noMultiLvlLbl val="0"/>
      </c:catAx>
      <c:valAx>
        <c:axId val="1617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6621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47210123"/>
        <c:axId val="90486129"/>
      </c:barChart>
      <c:catAx>
        <c:axId val="47210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6129"/>
        <c:auto val="1"/>
        <c:lblAlgn val="ctr"/>
        <c:lblOffset val="100"/>
        <c:noMultiLvlLbl val="0"/>
      </c:catAx>
      <c:valAx>
        <c:axId val="9048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0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75640973"/>
        <c:axId val="53201009"/>
      </c:barChart>
      <c:catAx>
        <c:axId val="75640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1009"/>
        <c:crossesAt val="0"/>
        <c:auto val="1"/>
        <c:lblAlgn val="ctr"/>
        <c:lblOffset val="100"/>
        <c:noMultiLvlLbl val="0"/>
      </c:catAx>
      <c:valAx>
        <c:axId val="53201009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72844024"/>
        <c:axId val="78944276"/>
      </c:barChart>
      <c:catAx>
        <c:axId val="72844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276"/>
        <c:crossesAt val="0"/>
        <c:auto val="1"/>
        <c:lblAlgn val="ctr"/>
        <c:lblOffset val="100"/>
        <c:noMultiLvlLbl val="0"/>
      </c:catAx>
      <c:valAx>
        <c:axId val="78944276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4024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